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6</t>
  </si>
  <si>
    <t xml:space="preserve">                          к решению XLV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6.01.2017 № 178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4-C23-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1-C35</f>
        <v>-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37691.8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37691.8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37691.8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v>37691.8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1312.7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1312.7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1312.7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v>41312.7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1-27T11:11:47Z</cp:lastPrinted>
  <dcterms:modified xsi:type="dcterms:W3CDTF">2017-01-27T11:47:45Z</dcterms:modified>
  <cp:revision>0</cp:revision>
  <dc:subject/>
  <dc:title/>
</cp:coreProperties>
</file>